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Блокноты</t>
  </si>
  <si>
    <t xml:space="preserve">Карандаши</t>
  </si>
  <si>
    <t xml:space="preserve">Тетради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Незнайка</t>
  </si>
  <si>
    <t xml:space="preserve">Торопыжка</t>
  </si>
  <si>
    <t xml:space="preserve">Пончик</t>
  </si>
  <si>
    <t xml:space="preserve">X</t>
  </si>
  <si>
    <t xml:space="preserve">sin(x)</t>
  </si>
  <si>
    <t xml:space="preserve">cos(x)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Arial Cyr"/>
      <family val="0"/>
      <charset val="204"/>
    </font>
    <font>
      <b val="true"/>
      <sz val="23"/>
      <color rgb="FF000000"/>
      <name val="Arial Cyr"/>
      <family val="2"/>
    </font>
    <font>
      <sz val="19"/>
      <color rgb="FF000000"/>
      <name val="Arial Cyr"/>
      <family val="2"/>
    </font>
    <font>
      <b val="true"/>
      <sz val="23.5"/>
      <color rgb="FF000000"/>
      <name val="Arial Cyr"/>
      <family val="2"/>
    </font>
    <font>
      <sz val="19.5"/>
      <color rgb="FF000000"/>
      <name val="Arial Cyr"/>
      <family val="2"/>
    </font>
    <font>
      <sz val="36"/>
      <name val="Arial Cyr"/>
      <family val="0"/>
      <charset val="204"/>
    </font>
    <font>
      <b val="true"/>
      <sz val="23.75"/>
      <color rgb="FF000000"/>
      <name val="Arial Cyr"/>
      <family val="2"/>
    </font>
    <font>
      <sz val="19.75"/>
      <color rgb="FF000000"/>
      <name val="Arial Cyr"/>
      <family val="2"/>
    </font>
    <font>
      <sz val="2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300" spc="-1" strike="noStrike">
                <a:solidFill>
                  <a:srgbClr val="000000"/>
                </a:solidFill>
                <a:latin typeface="Arial Cyr"/>
              </a:rPr>
              <a:t>Продажа товар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1:$A$3</c:f>
              <c:strCache>
                <c:ptCount val="3"/>
                <c:pt idx="0">
                  <c:v>Блокноты</c:v>
                </c:pt>
                <c:pt idx="1">
                  <c:v>Карандаши</c:v>
                </c:pt>
                <c:pt idx="2">
                  <c:v>Тетради</c:v>
                </c:pt>
              </c:strCache>
            </c:strRef>
          </c:cat>
          <c:val>
            <c:numRef>
              <c:f>Лист1!$B$1:$B$3</c:f>
              <c:numCache>
                <c:formatCode>General</c:formatCode>
                <c:ptCount val="3"/>
                <c:pt idx="0">
                  <c:v>2</c:v>
                </c:pt>
                <c:pt idx="1">
                  <c:v>13</c:v>
                </c:pt>
                <c:pt idx="2">
                  <c:v>4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350" spc="-1" strike="noStrike">
                <a:solidFill>
                  <a:srgbClr val="000000"/>
                </a:solidFill>
                <a:latin typeface="Arial Cyr"/>
              </a:rPr>
              <a:t>Незнайка торгует газет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:$H$3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30</c:v>
                </c:pt>
                <c:pt idx="4">
                  <c:v>23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4001375"/>
        <c:axId val="46662488"/>
      </c:barChart>
      <c:catAx>
        <c:axId val="400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2488"/>
        <c:crossesAt val="0"/>
        <c:auto val="1"/>
        <c:lblAlgn val="ctr"/>
        <c:lblOffset val="100"/>
        <c:noMultiLvlLbl val="0"/>
      </c:catAx>
      <c:valAx>
        <c:axId val="466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375" spc="-1" strike="noStrike">
                <a:solidFill>
                  <a:srgbClr val="000000"/>
                </a:solidFill>
                <a:latin typeface="Arial Cyr"/>
              </a:rPr>
              <a:t>Торговля газет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Незнай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2:$H$2</c:f>
              <c:numCache>
                <c:formatCode>General</c:formatCode>
                <c:ptCount val="7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30</c:v>
                </c:pt>
                <c:pt idx="4">
                  <c:v>23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Торопыж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3:$H$3</c:f>
              <c:numCache>
                <c:formatCode>General</c:formatCode>
                <c:ptCount val="7"/>
                <c:pt idx="0">
                  <c:v>33</c:v>
                </c:pt>
                <c:pt idx="1">
                  <c:v>28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5</c:v>
                </c:pt>
                <c:pt idx="6">
                  <c:v>20</c:v>
                </c:pt>
              </c:numCache>
            </c:numRef>
          </c:val>
        </c:ser>
        <c:ser>
          <c:idx val="2"/>
          <c:order val="2"/>
          <c:tx>
            <c:strRef>
              <c:f>Лист3!$A$4</c:f>
              <c:strCache>
                <c:ptCount val="1"/>
                <c:pt idx="0">
                  <c:v>Пончи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4:$H$4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22</c:v>
                </c:pt>
                <c:pt idx="3">
                  <c:v>29</c:v>
                </c:pt>
                <c:pt idx="4">
                  <c:v>34</c:v>
                </c:pt>
                <c:pt idx="5">
                  <c:v>35</c:v>
                </c:pt>
                <c:pt idx="6">
                  <c:v>30</c:v>
                </c:pt>
              </c:numCache>
            </c:numRef>
          </c:val>
        </c:ser>
        <c:gapWidth val="150"/>
        <c:overlap val="0"/>
        <c:axId val="62375419"/>
        <c:axId val="61781845"/>
      </c:barChart>
      <c:catAx>
        <c:axId val="6237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1845"/>
        <c:crossesAt val="0"/>
        <c:auto val="1"/>
        <c:lblAlgn val="ctr"/>
        <c:lblOffset val="100"/>
        <c:noMultiLvlLbl val="0"/>
      </c:catAx>
      <c:valAx>
        <c:axId val="617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375" spc="-1" strike="noStrike">
                <a:solidFill>
                  <a:srgbClr val="000000"/>
                </a:solidFill>
                <a:latin typeface="Arial Cyr"/>
              </a:rPr>
              <a:t>Торговля газет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Незнай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2:$H$2</c:f>
              <c:numCache>
                <c:formatCode>General</c:formatCode>
                <c:ptCount val="7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30</c:v>
                </c:pt>
                <c:pt idx="4">
                  <c:v>23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Торопыж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3:$H$3</c:f>
              <c:numCache>
                <c:formatCode>General</c:formatCode>
                <c:ptCount val="7"/>
                <c:pt idx="0">
                  <c:v>33</c:v>
                </c:pt>
                <c:pt idx="1">
                  <c:v>28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5</c:v>
                </c:pt>
                <c:pt idx="6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A$4</c:f>
              <c:strCache>
                <c:ptCount val="1"/>
                <c:pt idx="0">
                  <c:v>Пончи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4:$H$4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22</c:v>
                </c:pt>
                <c:pt idx="3">
                  <c:v>29</c:v>
                </c:pt>
                <c:pt idx="4">
                  <c:v>34</c:v>
                </c:pt>
                <c:pt idx="5">
                  <c:v>35</c:v>
                </c:pt>
                <c:pt idx="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4718"/>
        <c:axId val="95771342"/>
      </c:lineChart>
      <c:catAx>
        <c:axId val="3753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1342"/>
        <c:crossesAt val="0"/>
        <c:auto val="1"/>
        <c:lblAlgn val="ctr"/>
        <c:lblOffset val="100"/>
        <c:noMultiLvlLbl val="0"/>
      </c:catAx>
      <c:valAx>
        <c:axId val="957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375" spc="-1" strike="noStrike">
                <a:solidFill>
                  <a:srgbClr val="000000"/>
                </a:solidFill>
                <a:latin typeface="Arial Cyr"/>
              </a:rPr>
              <a:t>Торговля газет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Незнай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2:$H$2</c:f>
              <c:numCache>
                <c:formatCode>General</c:formatCode>
                <c:ptCount val="7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30</c:v>
                </c:pt>
                <c:pt idx="4">
                  <c:v>23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Торопыж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3:$H$3</c:f>
              <c:numCache>
                <c:formatCode>General</c:formatCode>
                <c:ptCount val="7"/>
                <c:pt idx="0">
                  <c:v>33</c:v>
                </c:pt>
                <c:pt idx="1">
                  <c:v>28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5</c:v>
                </c:pt>
                <c:pt idx="6">
                  <c:v>20</c:v>
                </c:pt>
              </c:numCache>
            </c:numRef>
          </c:val>
        </c:ser>
        <c:ser>
          <c:idx val="2"/>
          <c:order val="2"/>
          <c:tx>
            <c:strRef>
              <c:f>Лист3!$A$4</c:f>
              <c:strCache>
                <c:ptCount val="1"/>
                <c:pt idx="0">
                  <c:v>Пончи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4:$H$4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22</c:v>
                </c:pt>
                <c:pt idx="3">
                  <c:v>29</c:v>
                </c:pt>
                <c:pt idx="4">
                  <c:v>34</c:v>
                </c:pt>
                <c:pt idx="5">
                  <c:v>35</c:v>
                </c:pt>
                <c:pt idx="6">
                  <c:v>30</c:v>
                </c:pt>
              </c:numCache>
            </c:numRef>
          </c:val>
        </c:ser>
        <c:gapWidth val="150"/>
        <c:overlap val="100"/>
        <c:axId val="82614110"/>
        <c:axId val="51734078"/>
      </c:barChart>
      <c:catAx>
        <c:axId val="8261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4078"/>
        <c:crossesAt val="0"/>
        <c:auto val="1"/>
        <c:lblAlgn val="ctr"/>
        <c:lblOffset val="100"/>
        <c:noMultiLvlLbl val="0"/>
      </c:catAx>
      <c:valAx>
        <c:axId val="517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375" spc="-1" strike="noStrike">
                <a:solidFill>
                  <a:srgbClr val="000000"/>
                </a:solidFill>
                <a:latin typeface="Arial Cyr"/>
              </a:rPr>
              <a:t>Торговля газет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Лист3!$A$2</c:f>
              <c:strCache>
                <c:ptCount val="1"/>
                <c:pt idx="0">
                  <c:v>Незнай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2:$H$2</c:f>
              <c:numCache>
                <c:formatCode>General</c:formatCode>
                <c:ptCount val="7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30</c:v>
                </c:pt>
                <c:pt idx="4">
                  <c:v>23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Торопыж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3:$H$3</c:f>
              <c:numCache>
                <c:formatCode>General</c:formatCode>
                <c:ptCount val="7"/>
                <c:pt idx="0">
                  <c:v>33</c:v>
                </c:pt>
                <c:pt idx="1">
                  <c:v>28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5</c:v>
                </c:pt>
                <c:pt idx="6">
                  <c:v>20</c:v>
                </c:pt>
              </c:numCache>
            </c:numRef>
          </c:val>
        </c:ser>
        <c:ser>
          <c:idx val="2"/>
          <c:order val="2"/>
          <c:tx>
            <c:strRef>
              <c:f>Лист3!$A$4</c:f>
              <c:strCache>
                <c:ptCount val="1"/>
                <c:pt idx="0">
                  <c:v>Пончи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H$1</c:f>
              <c:strCache>
                <c:ptCount val="7"/>
                <c:pt idx="0">
                  <c:v>пн</c:v>
                </c:pt>
                <c:pt idx="1">
                  <c:v>вт</c:v>
                </c:pt>
                <c:pt idx="2">
                  <c:v>ср</c:v>
                </c:pt>
                <c:pt idx="3">
                  <c:v>чт</c:v>
                </c:pt>
                <c:pt idx="4">
                  <c:v>пт</c:v>
                </c:pt>
                <c:pt idx="5">
                  <c:v>сб</c:v>
                </c:pt>
                <c:pt idx="6">
                  <c:v>вс</c:v>
                </c:pt>
              </c:strCache>
            </c:strRef>
          </c:cat>
          <c:val>
            <c:numRef>
              <c:f>Лист3!$B$4:$H$4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22</c:v>
                </c:pt>
                <c:pt idx="3">
                  <c:v>29</c:v>
                </c:pt>
                <c:pt idx="4">
                  <c:v>34</c:v>
                </c:pt>
                <c:pt idx="5">
                  <c:v>35</c:v>
                </c:pt>
                <c:pt idx="6">
                  <c:v>30</c:v>
                </c:pt>
              </c:numCache>
            </c:numRef>
          </c:val>
        </c:ser>
        <c:axId val="29827292"/>
        <c:axId val="72263215"/>
      </c:areaChart>
      <c:catAx>
        <c:axId val="298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3215"/>
        <c:crossesAt val="0"/>
        <c:auto val="1"/>
        <c:lblAlgn val="ctr"/>
        <c:lblOffset val="100"/>
        <c:noMultiLvlLbl val="0"/>
      </c:catAx>
      <c:valAx>
        <c:axId val="722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375" spc="-1" strike="noStrike">
                <a:solidFill>
                  <a:srgbClr val="000000"/>
                </a:solidFill>
                <a:latin typeface="Arial Cyr"/>
              </a:rPr>
              <a:t>графики функц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Лист4!$B$1</c:f>
              <c:strCache>
                <c:ptCount val="1"/>
                <c:pt idx="0">
                  <c:v>sin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34</c:f>
              <c:numCache>
                <c:formatCode>General</c:formatCode>
                <c:ptCount val="33"/>
                <c:pt idx="0">
                  <c:v>-3.14</c:v>
                </c:pt>
                <c:pt idx="1">
                  <c:v>-2.94</c:v>
                </c:pt>
                <c:pt idx="2">
                  <c:v>-2.74</c:v>
                </c:pt>
                <c:pt idx="3">
                  <c:v>-2.54</c:v>
                </c:pt>
                <c:pt idx="4">
                  <c:v>-2.34</c:v>
                </c:pt>
                <c:pt idx="5">
                  <c:v>-2.14</c:v>
                </c:pt>
                <c:pt idx="6">
                  <c:v>-1.94</c:v>
                </c:pt>
                <c:pt idx="7">
                  <c:v>-1.74</c:v>
                </c:pt>
                <c:pt idx="8">
                  <c:v>-1.54</c:v>
                </c:pt>
                <c:pt idx="9">
                  <c:v>-1.34</c:v>
                </c:pt>
                <c:pt idx="10">
                  <c:v>-1.14</c:v>
                </c:pt>
                <c:pt idx="11">
                  <c:v>-0.94</c:v>
                </c:pt>
                <c:pt idx="12">
                  <c:v>-0.74</c:v>
                </c:pt>
                <c:pt idx="13">
                  <c:v>-0.54</c:v>
                </c:pt>
                <c:pt idx="14">
                  <c:v>-0.34</c:v>
                </c:pt>
                <c:pt idx="15">
                  <c:v>-0.14</c:v>
                </c:pt>
                <c:pt idx="16">
                  <c:v>0.0600000000000004</c:v>
                </c:pt>
                <c:pt idx="17">
                  <c:v>0.26</c:v>
                </c:pt>
                <c:pt idx="18">
                  <c:v>0.46</c:v>
                </c:pt>
                <c:pt idx="19">
                  <c:v>0.660000000000001</c:v>
                </c:pt>
                <c:pt idx="20">
                  <c:v>0.860000000000001</c:v>
                </c:pt>
                <c:pt idx="21">
                  <c:v>1.06</c:v>
                </c:pt>
                <c:pt idx="22">
                  <c:v>1.26</c:v>
                </c:pt>
                <c:pt idx="23">
                  <c:v>1.46</c:v>
                </c:pt>
                <c:pt idx="24">
                  <c:v>1.66</c:v>
                </c:pt>
                <c:pt idx="25">
                  <c:v>1.86</c:v>
                </c:pt>
                <c:pt idx="26">
                  <c:v>2.06</c:v>
                </c:pt>
                <c:pt idx="27">
                  <c:v>2.26</c:v>
                </c:pt>
                <c:pt idx="28">
                  <c:v>2.46</c:v>
                </c:pt>
                <c:pt idx="29">
                  <c:v>2.66</c:v>
                </c:pt>
                <c:pt idx="30">
                  <c:v>2.86</c:v>
                </c:pt>
                <c:pt idx="31">
                  <c:v>3.06</c:v>
                </c:pt>
                <c:pt idx="32">
                  <c:v>3.26</c:v>
                </c:pt>
              </c:numCache>
            </c:numRef>
          </c:xVal>
          <c:yVal>
            <c:numRef>
              <c:f>Лист4!$B$2:$B$34</c:f>
              <c:numCache>
                <c:formatCode>General</c:formatCode>
                <c:ptCount val="33"/>
                <c:pt idx="0">
                  <c:v>-0.00159265291648683</c:v>
                </c:pt>
                <c:pt idx="1">
                  <c:v>-0.200229984721771</c:v>
                </c:pt>
                <c:pt idx="2">
                  <c:v>-0.390884778898453</c:v>
                </c:pt>
                <c:pt idx="3">
                  <c:v>-0.565956230448703</c:v>
                </c:pt>
                <c:pt idx="4">
                  <c:v>-0.718464793069127</c:v>
                </c:pt>
                <c:pt idx="5">
                  <c:v>-0.842330431636646</c:v>
                </c:pt>
                <c:pt idx="6">
                  <c:v>-0.932615014022201</c:v>
                </c:pt>
                <c:pt idx="7">
                  <c:v>-0.985719178835554</c:v>
                </c:pt>
                <c:pt idx="8">
                  <c:v>-0.999525830605479</c:v>
                </c:pt>
                <c:pt idx="9">
                  <c:v>-0.973484541695319</c:v>
                </c:pt>
                <c:pt idx="10">
                  <c:v>-0.908633496115883</c:v>
                </c:pt>
                <c:pt idx="11">
                  <c:v>-0.807558100405114</c:v>
                </c:pt>
                <c:pt idx="12">
                  <c:v>-0.674287911628145</c:v>
                </c:pt>
                <c:pt idx="13">
                  <c:v>-0.514135991653113</c:v>
                </c:pt>
                <c:pt idx="14">
                  <c:v>-0.333487092140814</c:v>
                </c:pt>
                <c:pt idx="15">
                  <c:v>-0.139543114644236</c:v>
                </c:pt>
                <c:pt idx="16">
                  <c:v>0.059964006479445</c:v>
                </c:pt>
                <c:pt idx="17">
                  <c:v>0.257080551892156</c:v>
                </c:pt>
                <c:pt idx="18">
                  <c:v>0.44394810696552</c:v>
                </c:pt>
                <c:pt idx="19">
                  <c:v>0.613116851973434</c:v>
                </c:pt>
                <c:pt idx="20">
                  <c:v>0.757842562895277</c:v>
                </c:pt>
                <c:pt idx="21">
                  <c:v>0.872355482344987</c:v>
                </c:pt>
                <c:pt idx="22">
                  <c:v>0.952090341590516</c:v>
                </c:pt>
                <c:pt idx="23">
                  <c:v>0.993868363411645</c:v>
                </c:pt>
                <c:pt idx="24">
                  <c:v>0.996023989916537</c:v>
                </c:pt>
                <c:pt idx="25">
                  <c:v>0.958471283078914</c:v>
                </c:pt>
                <c:pt idx="26">
                  <c:v>0.882707350815974</c:v>
                </c:pt>
                <c:pt idx="27">
                  <c:v>0.771752662020125</c:v>
                </c:pt>
                <c:pt idx="28">
                  <c:v>0.630030629995892</c:v>
                </c:pt>
                <c:pt idx="29">
                  <c:v>0.463191264930344</c:v>
                </c:pt>
                <c:pt idx="30">
                  <c:v>0.277885925816586</c:v>
                </c:pt>
                <c:pt idx="31">
                  <c:v>0.0815021517602678</c:v>
                </c:pt>
                <c:pt idx="32">
                  <c:v>-0.1181308558918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4!$C$1</c:f>
              <c:strCache>
                <c:ptCount val="1"/>
                <c:pt idx="0">
                  <c:v>cos(x)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34</c:f>
              <c:numCache>
                <c:formatCode>General</c:formatCode>
                <c:ptCount val="33"/>
                <c:pt idx="0">
                  <c:v>-3.14</c:v>
                </c:pt>
                <c:pt idx="1">
                  <c:v>-2.94</c:v>
                </c:pt>
                <c:pt idx="2">
                  <c:v>-2.74</c:v>
                </c:pt>
                <c:pt idx="3">
                  <c:v>-2.54</c:v>
                </c:pt>
                <c:pt idx="4">
                  <c:v>-2.34</c:v>
                </c:pt>
                <c:pt idx="5">
                  <c:v>-2.14</c:v>
                </c:pt>
                <c:pt idx="6">
                  <c:v>-1.94</c:v>
                </c:pt>
                <c:pt idx="7">
                  <c:v>-1.74</c:v>
                </c:pt>
                <c:pt idx="8">
                  <c:v>-1.54</c:v>
                </c:pt>
                <c:pt idx="9">
                  <c:v>-1.34</c:v>
                </c:pt>
                <c:pt idx="10">
                  <c:v>-1.14</c:v>
                </c:pt>
                <c:pt idx="11">
                  <c:v>-0.94</c:v>
                </c:pt>
                <c:pt idx="12">
                  <c:v>-0.74</c:v>
                </c:pt>
                <c:pt idx="13">
                  <c:v>-0.54</c:v>
                </c:pt>
                <c:pt idx="14">
                  <c:v>-0.34</c:v>
                </c:pt>
                <c:pt idx="15">
                  <c:v>-0.14</c:v>
                </c:pt>
                <c:pt idx="16">
                  <c:v>0.0600000000000004</c:v>
                </c:pt>
                <c:pt idx="17">
                  <c:v>0.26</c:v>
                </c:pt>
                <c:pt idx="18">
                  <c:v>0.46</c:v>
                </c:pt>
                <c:pt idx="19">
                  <c:v>0.660000000000001</c:v>
                </c:pt>
                <c:pt idx="20">
                  <c:v>0.860000000000001</c:v>
                </c:pt>
                <c:pt idx="21">
                  <c:v>1.06</c:v>
                </c:pt>
                <c:pt idx="22">
                  <c:v>1.26</c:v>
                </c:pt>
                <c:pt idx="23">
                  <c:v>1.46</c:v>
                </c:pt>
                <c:pt idx="24">
                  <c:v>1.66</c:v>
                </c:pt>
                <c:pt idx="25">
                  <c:v>1.86</c:v>
                </c:pt>
                <c:pt idx="26">
                  <c:v>2.06</c:v>
                </c:pt>
                <c:pt idx="27">
                  <c:v>2.26</c:v>
                </c:pt>
                <c:pt idx="28">
                  <c:v>2.46</c:v>
                </c:pt>
                <c:pt idx="29">
                  <c:v>2.66</c:v>
                </c:pt>
                <c:pt idx="30">
                  <c:v>2.86</c:v>
                </c:pt>
                <c:pt idx="31">
                  <c:v>3.06</c:v>
                </c:pt>
                <c:pt idx="32">
                  <c:v>3.26</c:v>
                </c:pt>
              </c:numCache>
            </c:numRef>
          </c:xVal>
          <c:yVal>
            <c:numRef>
              <c:f>Лист4!$C$2:$C$34</c:f>
              <c:numCache>
                <c:formatCode>General</c:formatCode>
                <c:ptCount val="33"/>
                <c:pt idx="0">
                  <c:v>-0.99999873172754</c:v>
                </c:pt>
                <c:pt idx="1">
                  <c:v>-0.979748923560684</c:v>
                </c:pt>
                <c:pt idx="2">
                  <c:v>-0.920439617587981</c:v>
                </c:pt>
                <c:pt idx="3">
                  <c:v>-0.824435288677222</c:v>
                </c:pt>
                <c:pt idx="4">
                  <c:v>-0.695563326462902</c:v>
                </c:pt>
                <c:pt idx="5">
                  <c:v>-0.538961449399511</c:v>
                </c:pt>
                <c:pt idx="6">
                  <c:v>-0.360872880139767</c:v>
                </c:pt>
                <c:pt idx="7">
                  <c:v>-0.168397447949076</c:v>
                </c:pt>
                <c:pt idx="8">
                  <c:v>0.0307914590824668</c:v>
                </c:pt>
                <c:pt idx="9">
                  <c:v>0.22875280780846</c:v>
                </c:pt>
                <c:pt idx="10">
                  <c:v>0.417594503958359</c:v>
                </c:pt>
                <c:pt idx="11">
                  <c:v>0.589788025031099</c:v>
                </c:pt>
                <c:pt idx="12">
                  <c:v>0.738468558729588</c:v>
                </c:pt>
                <c:pt idx="13">
                  <c:v>0.857708681363824</c:v>
                </c:pt>
                <c:pt idx="14">
                  <c:v>0.942754665528346</c:v>
                </c:pt>
                <c:pt idx="15">
                  <c:v>0.990215996212637</c:v>
                </c:pt>
                <c:pt idx="16">
                  <c:v>0.998200539935204</c:v>
                </c:pt>
                <c:pt idx="17">
                  <c:v>0.966389978134513</c:v>
                </c:pt>
                <c:pt idx="18">
                  <c:v>0.896052497525525</c:v>
                </c:pt>
                <c:pt idx="19">
                  <c:v>0.789992231497365</c:v>
                </c:pt>
                <c:pt idx="20">
                  <c:v>0.652437468164052</c:v>
                </c:pt>
                <c:pt idx="21">
                  <c:v>0.488872081860527</c:v>
                </c:pt>
                <c:pt idx="22">
                  <c:v>0.305816908378289</c:v>
                </c:pt>
                <c:pt idx="23">
                  <c:v>0.110569779820069</c:v>
                </c:pt>
                <c:pt idx="24">
                  <c:v>-0.0890854169364594</c:v>
                </c:pt>
                <c:pt idx="25">
                  <c:v>-0.285189059245021</c:v>
                </c:pt>
                <c:pt idx="26">
                  <c:v>-0.469923113727603</c:v>
                </c:pt>
                <c:pt idx="27">
                  <c:v>-0.635922816594003</c:v>
                </c:pt>
                <c:pt idx="28">
                  <c:v>-0.776570283533294</c:v>
                </c:pt>
                <c:pt idx="29">
                  <c:v>-0.886258343877353</c:v>
                </c:pt>
                <c:pt idx="30">
                  <c:v>-0.960614080800953</c:v>
                </c:pt>
                <c:pt idx="31">
                  <c:v>-0.996673165716047</c:v>
                </c:pt>
                <c:pt idx="32">
                  <c:v>-0.992998036698093</c:v>
                </c:pt>
              </c:numCache>
            </c:numRef>
          </c:yVal>
          <c:smooth val="1"/>
        </c:ser>
        <c:axId val="96167947"/>
        <c:axId val="99737671"/>
      </c:scatterChart>
      <c:valAx>
        <c:axId val="9616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7671"/>
        <c:crossesAt val="0"/>
        <c:crossBetween val="midCat"/>
      </c:valAx>
      <c:valAx>
        <c:axId val="997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29880</xdr:rowOff>
    </xdr:from>
    <xdr:to>
      <xdr:col>21</xdr:col>
      <xdr:colOff>150120</xdr:colOff>
      <xdr:row>4</xdr:row>
      <xdr:rowOff>458640</xdr:rowOff>
    </xdr:to>
    <xdr:graphicFrame>
      <xdr:nvGraphicFramePr>
        <xdr:cNvPr id="0" name="Chart 1"/>
        <xdr:cNvGraphicFramePr/>
      </xdr:nvGraphicFramePr>
      <xdr:xfrm>
        <a:off x="9625320" y="29880"/>
        <a:ext cx="717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0</xdr:row>
      <xdr:rowOff>28440</xdr:rowOff>
    </xdr:from>
    <xdr:to>
      <xdr:col>21</xdr:col>
      <xdr:colOff>389520</xdr:colOff>
      <xdr:row>5</xdr:row>
      <xdr:rowOff>276120</xdr:rowOff>
    </xdr:to>
    <xdr:graphicFrame>
      <xdr:nvGraphicFramePr>
        <xdr:cNvPr id="1" name="Chart 1"/>
        <xdr:cNvGraphicFramePr/>
      </xdr:nvGraphicFramePr>
      <xdr:xfrm>
        <a:off x="8727120" y="28440"/>
        <a:ext cx="74192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0</xdr:row>
      <xdr:rowOff>0</xdr:rowOff>
    </xdr:from>
    <xdr:to>
      <xdr:col>22</xdr:col>
      <xdr:colOff>509040</xdr:colOff>
      <xdr:row>9</xdr:row>
      <xdr:rowOff>95400</xdr:rowOff>
    </xdr:to>
    <xdr:graphicFrame>
      <xdr:nvGraphicFramePr>
        <xdr:cNvPr id="2" name="Chart 1"/>
        <xdr:cNvGraphicFramePr/>
      </xdr:nvGraphicFramePr>
      <xdr:xfrm>
        <a:off x="9613080" y="0"/>
        <a:ext cx="75189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0</xdr:row>
      <xdr:rowOff>0</xdr:rowOff>
    </xdr:from>
    <xdr:to>
      <xdr:col>35</xdr:col>
      <xdr:colOff>509400</xdr:colOff>
      <xdr:row>9</xdr:row>
      <xdr:rowOff>104760</xdr:rowOff>
    </xdr:to>
    <xdr:graphicFrame>
      <xdr:nvGraphicFramePr>
        <xdr:cNvPr id="3" name="Chart 2"/>
        <xdr:cNvGraphicFramePr/>
      </xdr:nvGraphicFramePr>
      <xdr:xfrm>
        <a:off x="17899560" y="0"/>
        <a:ext cx="75290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0</xdr:colOff>
      <xdr:row>0</xdr:row>
      <xdr:rowOff>0</xdr:rowOff>
    </xdr:from>
    <xdr:to>
      <xdr:col>48</xdr:col>
      <xdr:colOff>519120</xdr:colOff>
      <xdr:row>9</xdr:row>
      <xdr:rowOff>114480</xdr:rowOff>
    </xdr:to>
    <xdr:graphicFrame>
      <xdr:nvGraphicFramePr>
        <xdr:cNvPr id="4" name="Chart 3"/>
        <xdr:cNvGraphicFramePr/>
      </xdr:nvGraphicFramePr>
      <xdr:xfrm>
        <a:off x="26195760" y="0"/>
        <a:ext cx="75391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1</xdr:col>
      <xdr:colOff>528840</xdr:colOff>
      <xdr:row>9</xdr:row>
      <xdr:rowOff>123840</xdr:rowOff>
    </xdr:to>
    <xdr:graphicFrame>
      <xdr:nvGraphicFramePr>
        <xdr:cNvPr id="5" name="Chart 4"/>
        <xdr:cNvGraphicFramePr/>
      </xdr:nvGraphicFramePr>
      <xdr:xfrm>
        <a:off x="34491960" y="0"/>
        <a:ext cx="754884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0</xdr:row>
      <xdr:rowOff>19800</xdr:rowOff>
    </xdr:from>
    <xdr:to>
      <xdr:col>21</xdr:col>
      <xdr:colOff>579240</xdr:colOff>
      <xdr:row>6</xdr:row>
      <xdr:rowOff>257040</xdr:rowOff>
    </xdr:to>
    <xdr:graphicFrame>
      <xdr:nvGraphicFramePr>
        <xdr:cNvPr id="6" name="Chart 1"/>
        <xdr:cNvGraphicFramePr/>
      </xdr:nvGraphicFramePr>
      <xdr:xfrm>
        <a:off x="9418680" y="19800"/>
        <a:ext cx="7589160" cy="36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3.99"/>
  </cols>
  <sheetData>
    <row r="1" customFormat="false" ht="60" hidden="false" customHeight="false" outlineLevel="0" collapsed="false">
      <c r="A1" s="1" t="s">
        <v>0</v>
      </c>
      <c r="B1" s="2" t="n">
        <v>2</v>
      </c>
      <c r="C1" s="3"/>
      <c r="D1" s="3"/>
      <c r="E1" s="3"/>
      <c r="F1" s="3"/>
    </row>
    <row r="2" customFormat="false" ht="59.25" hidden="false" customHeight="false" outlineLevel="0" collapsed="false">
      <c r="A2" s="4" t="s">
        <v>1</v>
      </c>
      <c r="B2" s="5" t="n">
        <v>13</v>
      </c>
      <c r="C2" s="3"/>
      <c r="D2" s="3"/>
      <c r="E2" s="3"/>
      <c r="F2" s="3"/>
    </row>
    <row r="3" customFormat="false" ht="60" hidden="false" customHeight="false" outlineLevel="0" collapsed="false">
      <c r="A3" s="6" t="s">
        <v>2</v>
      </c>
      <c r="B3" s="7" t="n">
        <v>45</v>
      </c>
      <c r="C3" s="3"/>
      <c r="D3" s="3"/>
      <c r="E3" s="3"/>
      <c r="F3" s="3"/>
    </row>
    <row r="4" customFormat="false" ht="60" hidden="false" customHeight="false" outlineLevel="0" collapsed="false">
      <c r="A4" s="3"/>
      <c r="B4" s="3"/>
      <c r="C4" s="3"/>
      <c r="D4" s="3"/>
      <c r="E4" s="3"/>
      <c r="F4" s="3"/>
    </row>
    <row r="5" customFormat="false" ht="59.25" hidden="false" customHeight="false" outlineLevel="0" collapsed="false">
      <c r="A5" s="3"/>
      <c r="B5" s="3"/>
      <c r="C5" s="3"/>
      <c r="D5" s="3"/>
      <c r="E5" s="3"/>
      <c r="F5" s="3"/>
    </row>
    <row r="6" customFormat="false" ht="59.25" hidden="false" customHeight="false" outlineLevel="0" collapsed="false">
      <c r="A6" s="3"/>
      <c r="B6" s="3"/>
      <c r="C6" s="3"/>
      <c r="D6" s="3"/>
      <c r="E6" s="3"/>
      <c r="F6" s="3"/>
    </row>
    <row r="7" customFormat="false" ht="59.25" hidden="false" customHeight="false" outlineLevel="0" collapsed="false">
      <c r="A7" s="3"/>
      <c r="B7" s="3"/>
      <c r="C7" s="3"/>
      <c r="D7" s="3"/>
      <c r="E7" s="3"/>
      <c r="F7" s="3"/>
    </row>
    <row r="8" customFormat="false" ht="59.25" hidden="false" customHeight="false" outlineLevel="0" collapsed="false">
      <c r="A8" s="3"/>
      <c r="B8" s="3"/>
      <c r="C8" s="3"/>
      <c r="D8" s="3"/>
      <c r="E8" s="3"/>
      <c r="F8" s="3"/>
    </row>
    <row r="9" customFormat="false" ht="59.25" hidden="false" customHeight="false" outlineLevel="0" collapsed="false">
      <c r="A9" s="3"/>
      <c r="B9" s="3"/>
      <c r="C9" s="3"/>
      <c r="D9" s="3"/>
      <c r="E9" s="3"/>
      <c r="F9" s="3"/>
    </row>
    <row r="10" customFormat="false" ht="59.25" hidden="false" customHeight="false" outlineLevel="0" collapsed="false">
      <c r="A10" s="3"/>
      <c r="B10" s="3"/>
      <c r="C10" s="3"/>
      <c r="D10" s="3"/>
      <c r="E10" s="3"/>
      <c r="F10" s="3"/>
    </row>
    <row r="11" customFormat="false" ht="59.25" hidden="false" customHeight="false" outlineLevel="0" collapsed="false">
      <c r="A11" s="3"/>
      <c r="B11" s="3"/>
      <c r="C11" s="3"/>
      <c r="D11" s="3"/>
      <c r="E11" s="3"/>
      <c r="F11" s="3"/>
    </row>
    <row r="12" customFormat="false" ht="59.25" hidden="false" customHeight="false" outlineLevel="0" collapsed="false">
      <c r="A12" s="3"/>
      <c r="B12" s="3"/>
      <c r="C12" s="3"/>
      <c r="D12" s="3"/>
      <c r="E12" s="3"/>
      <c r="F12" s="3"/>
    </row>
    <row r="13" customFormat="false" ht="59.25" hidden="false" customHeight="false" outlineLevel="0" collapsed="false">
      <c r="A13" s="3"/>
      <c r="B13" s="3"/>
      <c r="C13" s="3"/>
      <c r="D13" s="3"/>
      <c r="E13" s="3"/>
      <c r="F13" s="3"/>
    </row>
    <row r="14" customFormat="false" ht="59.25" hidden="false" customHeight="false" outlineLevel="0" collapsed="false">
      <c r="A14" s="3"/>
      <c r="B14" s="3"/>
      <c r="C14" s="3"/>
      <c r="D14" s="3"/>
      <c r="E14" s="3"/>
      <c r="F14" s="3"/>
    </row>
    <row r="15" customFormat="false" ht="59.25" hidden="false" customHeight="false" outlineLevel="0" collapsed="false">
      <c r="A15" s="3"/>
      <c r="B15" s="3"/>
      <c r="C15" s="3"/>
      <c r="D15" s="3"/>
      <c r="E15" s="3"/>
      <c r="F15" s="3"/>
    </row>
    <row r="16" customFormat="false" ht="59.25" hidden="false" customHeight="false" outlineLevel="0" collapsed="false">
      <c r="A16" s="3"/>
      <c r="B16" s="3"/>
      <c r="C16" s="3"/>
      <c r="D16" s="3"/>
      <c r="E16" s="3"/>
      <c r="F16" s="3"/>
    </row>
    <row r="17" customFormat="false" ht="59.25" hidden="false" customHeight="false" outlineLevel="0" collapsed="false">
      <c r="A17" s="3"/>
      <c r="B17" s="3"/>
      <c r="C17" s="3"/>
      <c r="D17" s="3"/>
      <c r="E17" s="3"/>
      <c r="F17" s="3"/>
    </row>
    <row r="18" customFormat="false" ht="59.25" hidden="false" customHeight="false" outlineLevel="0" collapsed="false">
      <c r="A18" s="3"/>
      <c r="B18" s="3"/>
      <c r="C18" s="3"/>
      <c r="D18" s="3"/>
      <c r="E18" s="3"/>
      <c r="F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3.85"/>
  </cols>
  <sheetData>
    <row r="2" customFormat="false" ht="65.25" hidden="false" customHeight="true" outlineLevel="0" collapsed="false"/>
    <row r="3" customFormat="false" ht="60.75" hidden="false" customHeight="false" outlineLevel="0" collapsed="false"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60.75" hidden="false" customHeight="false" outlineLevel="0" collapsed="false">
      <c r="B4" s="8" t="n">
        <v>20</v>
      </c>
      <c r="C4" s="8" t="n">
        <v>25</v>
      </c>
      <c r="D4" s="8" t="n">
        <v>32</v>
      </c>
      <c r="E4" s="8" t="n">
        <v>30</v>
      </c>
      <c r="F4" s="8" t="n">
        <v>23</v>
      </c>
      <c r="G4" s="8" t="n">
        <v>30</v>
      </c>
      <c r="H4" s="8" t="n">
        <v>20</v>
      </c>
    </row>
    <row r="5" customFormat="false" ht="60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59.2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59.2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59.25" hidden="false" customHeight="false" outlineLevel="0" collapsed="false">
      <c r="B8" s="3"/>
      <c r="C8" s="3"/>
      <c r="D8" s="3"/>
      <c r="E8" s="3"/>
      <c r="F8" s="3"/>
      <c r="G8" s="3"/>
      <c r="H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10.13"/>
  </cols>
  <sheetData>
    <row r="1" customFormat="false" ht="45" hidden="false" customHeight="false" outlineLevel="0" collapsed="false">
      <c r="A1" s="9"/>
      <c r="B1" s="10" t="s">
        <v>3</v>
      </c>
      <c r="C1" s="10" t="s">
        <v>4</v>
      </c>
      <c r="D1" s="10" t="s">
        <v>5</v>
      </c>
      <c r="E1" s="10" t="s">
        <v>6</v>
      </c>
      <c r="F1" s="10" t="s">
        <v>7</v>
      </c>
      <c r="G1" s="10" t="s">
        <v>8</v>
      </c>
      <c r="H1" s="11" t="s">
        <v>9</v>
      </c>
    </row>
    <row r="2" customFormat="false" ht="44.25" hidden="false" customHeight="false" outlineLevel="0" collapsed="false">
      <c r="A2" s="12" t="s">
        <v>10</v>
      </c>
      <c r="B2" s="13" t="n">
        <v>20</v>
      </c>
      <c r="C2" s="13" t="n">
        <v>25</v>
      </c>
      <c r="D2" s="13" t="n">
        <v>32</v>
      </c>
      <c r="E2" s="13" t="n">
        <v>30</v>
      </c>
      <c r="F2" s="13" t="n">
        <v>23</v>
      </c>
      <c r="G2" s="13" t="n">
        <v>30</v>
      </c>
      <c r="H2" s="14" t="n">
        <v>20</v>
      </c>
    </row>
    <row r="3" customFormat="false" ht="44.25" hidden="false" customHeight="false" outlineLevel="0" collapsed="false">
      <c r="A3" s="12" t="s">
        <v>11</v>
      </c>
      <c r="B3" s="13" t="n">
        <v>33</v>
      </c>
      <c r="C3" s="13" t="n">
        <v>28</v>
      </c>
      <c r="D3" s="13" t="n">
        <v>25</v>
      </c>
      <c r="E3" s="13" t="n">
        <v>25</v>
      </c>
      <c r="F3" s="13" t="n">
        <v>22</v>
      </c>
      <c r="G3" s="13" t="n">
        <v>25</v>
      </c>
      <c r="H3" s="14" t="n">
        <v>20</v>
      </c>
    </row>
    <row r="4" customFormat="false" ht="45" hidden="false" customHeight="false" outlineLevel="0" collapsed="false">
      <c r="A4" s="15" t="s">
        <v>12</v>
      </c>
      <c r="B4" s="16" t="n">
        <v>15</v>
      </c>
      <c r="C4" s="16" t="n">
        <v>20</v>
      </c>
      <c r="D4" s="16" t="n">
        <v>22</v>
      </c>
      <c r="E4" s="16" t="n">
        <v>29</v>
      </c>
      <c r="F4" s="16" t="n">
        <v>34</v>
      </c>
      <c r="G4" s="16" t="n">
        <v>35</v>
      </c>
      <c r="H4" s="17" t="n">
        <v>30</v>
      </c>
    </row>
    <row r="5" customFormat="false" ht="45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7.42"/>
    <col collapsed="false" customWidth="true" hidden="false" outlineLevel="0" max="3" min="3" style="0" width="20.56"/>
  </cols>
  <sheetData>
    <row r="1" customFormat="false" ht="44.25" hidden="false" customHeight="false" outlineLevel="0" collapsed="false">
      <c r="A1" s="18" t="s">
        <v>13</v>
      </c>
      <c r="B1" s="18" t="s">
        <v>14</v>
      </c>
      <c r="C1" s="18" t="s">
        <v>15</v>
      </c>
    </row>
    <row r="2" customFormat="false" ht="44.25" hidden="false" customHeight="false" outlineLevel="0" collapsed="false">
      <c r="A2" s="18" t="n">
        <v>-3.14</v>
      </c>
      <c r="B2" s="18" t="n">
        <f aca="false">SIN(A2)</f>
        <v>-0.00159265291648683</v>
      </c>
      <c r="C2" s="18" t="n">
        <f aca="false">COS(A2)</f>
        <v>-0.99999873172754</v>
      </c>
    </row>
    <row r="3" customFormat="false" ht="44.25" hidden="false" customHeight="false" outlineLevel="0" collapsed="false">
      <c r="A3" s="18" t="n">
        <f aca="false">A2+0.2</f>
        <v>-2.94</v>
      </c>
      <c r="B3" s="18" t="n">
        <f aca="false">SIN(A3)</f>
        <v>-0.200229984721771</v>
      </c>
      <c r="C3" s="18" t="n">
        <f aca="false">COS(A3)</f>
        <v>-0.979748923560684</v>
      </c>
    </row>
    <row r="4" customFormat="false" ht="44.25" hidden="false" customHeight="false" outlineLevel="0" collapsed="false">
      <c r="A4" s="18" t="n">
        <f aca="false">A3+0.2</f>
        <v>-2.74</v>
      </c>
      <c r="B4" s="18" t="n">
        <f aca="false">SIN(A4)</f>
        <v>-0.390884778898453</v>
      </c>
      <c r="C4" s="18" t="n">
        <f aca="false">COS(A4)</f>
        <v>-0.920439617587981</v>
      </c>
    </row>
    <row r="5" customFormat="false" ht="44.25" hidden="false" customHeight="false" outlineLevel="0" collapsed="false">
      <c r="A5" s="18" t="n">
        <f aca="false">A4+0.2</f>
        <v>-2.54</v>
      </c>
      <c r="B5" s="18" t="n">
        <f aca="false">SIN(A5)</f>
        <v>-0.565956230448703</v>
      </c>
      <c r="C5" s="18" t="n">
        <f aca="false">COS(A5)</f>
        <v>-0.824435288677222</v>
      </c>
    </row>
    <row r="6" customFormat="false" ht="44.25" hidden="false" customHeight="false" outlineLevel="0" collapsed="false">
      <c r="A6" s="18" t="n">
        <f aca="false">A5+0.2</f>
        <v>-2.34</v>
      </c>
      <c r="B6" s="18" t="n">
        <f aca="false">SIN(A6)</f>
        <v>-0.718464793069127</v>
      </c>
      <c r="C6" s="18" t="n">
        <f aca="false">COS(A6)</f>
        <v>-0.695563326462902</v>
      </c>
    </row>
    <row r="7" customFormat="false" ht="44.25" hidden="false" customHeight="false" outlineLevel="0" collapsed="false">
      <c r="A7" s="18" t="n">
        <f aca="false">A6+0.2</f>
        <v>-2.14</v>
      </c>
      <c r="B7" s="18" t="n">
        <f aca="false">SIN(A7)</f>
        <v>-0.842330431636646</v>
      </c>
      <c r="C7" s="18" t="n">
        <f aca="false">COS(A7)</f>
        <v>-0.538961449399511</v>
      </c>
    </row>
    <row r="8" customFormat="false" ht="44.25" hidden="false" customHeight="false" outlineLevel="0" collapsed="false">
      <c r="A8" s="18" t="n">
        <f aca="false">A7+0.2</f>
        <v>-1.94</v>
      </c>
      <c r="B8" s="18" t="n">
        <f aca="false">SIN(A8)</f>
        <v>-0.932615014022201</v>
      </c>
      <c r="C8" s="18" t="n">
        <f aca="false">COS(A8)</f>
        <v>-0.360872880139767</v>
      </c>
    </row>
    <row r="9" customFormat="false" ht="44.25" hidden="false" customHeight="false" outlineLevel="0" collapsed="false">
      <c r="A9" s="18" t="n">
        <f aca="false">A8+0.2</f>
        <v>-1.74</v>
      </c>
      <c r="B9" s="18" t="n">
        <f aca="false">SIN(A9)</f>
        <v>-0.985719178835554</v>
      </c>
      <c r="C9" s="18" t="n">
        <f aca="false">COS(A9)</f>
        <v>-0.168397447949076</v>
      </c>
    </row>
    <row r="10" customFormat="false" ht="44.25" hidden="false" customHeight="false" outlineLevel="0" collapsed="false">
      <c r="A10" s="18" t="n">
        <f aca="false">A9+0.2</f>
        <v>-1.54</v>
      </c>
      <c r="B10" s="18" t="n">
        <f aca="false">SIN(A10)</f>
        <v>-0.999525830605479</v>
      </c>
      <c r="C10" s="18" t="n">
        <f aca="false">COS(A10)</f>
        <v>0.0307914590824668</v>
      </c>
    </row>
    <row r="11" customFormat="false" ht="44.25" hidden="false" customHeight="false" outlineLevel="0" collapsed="false">
      <c r="A11" s="18" t="n">
        <f aca="false">A10+0.2</f>
        <v>-1.34</v>
      </c>
      <c r="B11" s="18" t="n">
        <f aca="false">SIN(A11)</f>
        <v>-0.973484541695319</v>
      </c>
      <c r="C11" s="18" t="n">
        <f aca="false">COS(A11)</f>
        <v>0.22875280780846</v>
      </c>
    </row>
    <row r="12" customFormat="false" ht="44.25" hidden="false" customHeight="false" outlineLevel="0" collapsed="false">
      <c r="A12" s="18" t="n">
        <f aca="false">A11+0.2</f>
        <v>-1.14</v>
      </c>
      <c r="B12" s="18" t="n">
        <f aca="false">SIN(A12)</f>
        <v>-0.908633496115883</v>
      </c>
      <c r="C12" s="18" t="n">
        <f aca="false">COS(A12)</f>
        <v>0.417594503958359</v>
      </c>
    </row>
    <row r="13" customFormat="false" ht="44.25" hidden="false" customHeight="false" outlineLevel="0" collapsed="false">
      <c r="A13" s="18" t="n">
        <f aca="false">A12+0.2</f>
        <v>-0.94</v>
      </c>
      <c r="B13" s="18" t="n">
        <f aca="false">SIN(A13)</f>
        <v>-0.807558100405114</v>
      </c>
      <c r="C13" s="18" t="n">
        <f aca="false">COS(A13)</f>
        <v>0.589788025031099</v>
      </c>
    </row>
    <row r="14" customFormat="false" ht="44.25" hidden="false" customHeight="false" outlineLevel="0" collapsed="false">
      <c r="A14" s="18" t="n">
        <f aca="false">A13+0.2</f>
        <v>-0.74</v>
      </c>
      <c r="B14" s="18" t="n">
        <f aca="false">SIN(A14)</f>
        <v>-0.674287911628145</v>
      </c>
      <c r="C14" s="18" t="n">
        <f aca="false">COS(A14)</f>
        <v>0.738468558729588</v>
      </c>
    </row>
    <row r="15" customFormat="false" ht="44.25" hidden="false" customHeight="false" outlineLevel="0" collapsed="false">
      <c r="A15" s="18" t="n">
        <f aca="false">A14+0.2</f>
        <v>-0.54</v>
      </c>
      <c r="B15" s="18" t="n">
        <f aca="false">SIN(A15)</f>
        <v>-0.514135991653113</v>
      </c>
      <c r="C15" s="18" t="n">
        <f aca="false">COS(A15)</f>
        <v>0.857708681363824</v>
      </c>
    </row>
    <row r="16" customFormat="false" ht="44.25" hidden="false" customHeight="false" outlineLevel="0" collapsed="false">
      <c r="A16" s="18" t="n">
        <f aca="false">A15+0.2</f>
        <v>-0.34</v>
      </c>
      <c r="B16" s="18" t="n">
        <f aca="false">SIN(A16)</f>
        <v>-0.333487092140814</v>
      </c>
      <c r="C16" s="18" t="n">
        <f aca="false">COS(A16)</f>
        <v>0.942754665528346</v>
      </c>
    </row>
    <row r="17" customFormat="false" ht="44.25" hidden="false" customHeight="false" outlineLevel="0" collapsed="false">
      <c r="A17" s="18" t="n">
        <f aca="false">A16+0.2</f>
        <v>-0.14</v>
      </c>
      <c r="B17" s="18" t="n">
        <f aca="false">SIN(A17)</f>
        <v>-0.139543114644236</v>
      </c>
      <c r="C17" s="18" t="n">
        <f aca="false">COS(A17)</f>
        <v>0.990215996212637</v>
      </c>
    </row>
    <row r="18" customFormat="false" ht="44.25" hidden="false" customHeight="false" outlineLevel="0" collapsed="false">
      <c r="A18" s="18" t="n">
        <f aca="false">A17+0.2</f>
        <v>0.0600000000000004</v>
      </c>
      <c r="B18" s="18" t="n">
        <f aca="false">SIN(A18)</f>
        <v>0.059964006479445</v>
      </c>
      <c r="C18" s="18" t="n">
        <f aca="false">COS(A18)</f>
        <v>0.998200539935204</v>
      </c>
    </row>
    <row r="19" customFormat="false" ht="44.25" hidden="false" customHeight="false" outlineLevel="0" collapsed="false">
      <c r="A19" s="18" t="n">
        <f aca="false">A18+0.2</f>
        <v>0.26</v>
      </c>
      <c r="B19" s="18" t="n">
        <f aca="false">SIN(A19)</f>
        <v>0.257080551892156</v>
      </c>
      <c r="C19" s="18" t="n">
        <f aca="false">COS(A19)</f>
        <v>0.966389978134513</v>
      </c>
    </row>
    <row r="20" customFormat="false" ht="44.25" hidden="false" customHeight="false" outlineLevel="0" collapsed="false">
      <c r="A20" s="18" t="n">
        <f aca="false">A19+0.2</f>
        <v>0.46</v>
      </c>
      <c r="B20" s="18" t="n">
        <f aca="false">SIN(A20)</f>
        <v>0.44394810696552</v>
      </c>
      <c r="C20" s="18" t="n">
        <f aca="false">COS(A20)</f>
        <v>0.896052497525525</v>
      </c>
    </row>
    <row r="21" customFormat="false" ht="44.25" hidden="false" customHeight="false" outlineLevel="0" collapsed="false">
      <c r="A21" s="18" t="n">
        <f aca="false">A20+0.2</f>
        <v>0.660000000000001</v>
      </c>
      <c r="B21" s="18" t="n">
        <f aca="false">SIN(A21)</f>
        <v>0.613116851973434</v>
      </c>
      <c r="C21" s="18" t="n">
        <f aca="false">COS(A21)</f>
        <v>0.789992231497365</v>
      </c>
    </row>
    <row r="22" customFormat="false" ht="44.25" hidden="false" customHeight="false" outlineLevel="0" collapsed="false">
      <c r="A22" s="18" t="n">
        <f aca="false">A21+0.2</f>
        <v>0.860000000000001</v>
      </c>
      <c r="B22" s="18" t="n">
        <f aca="false">SIN(A22)</f>
        <v>0.757842562895277</v>
      </c>
      <c r="C22" s="18" t="n">
        <f aca="false">COS(A22)</f>
        <v>0.652437468164052</v>
      </c>
    </row>
    <row r="23" customFormat="false" ht="44.25" hidden="false" customHeight="false" outlineLevel="0" collapsed="false">
      <c r="A23" s="18" t="n">
        <f aca="false">A22+0.2</f>
        <v>1.06</v>
      </c>
      <c r="B23" s="18" t="n">
        <f aca="false">SIN(A23)</f>
        <v>0.872355482344987</v>
      </c>
      <c r="C23" s="18" t="n">
        <f aca="false">COS(A23)</f>
        <v>0.488872081860527</v>
      </c>
    </row>
    <row r="24" customFormat="false" ht="44.25" hidden="false" customHeight="false" outlineLevel="0" collapsed="false">
      <c r="A24" s="18" t="n">
        <f aca="false">A23+0.2</f>
        <v>1.26</v>
      </c>
      <c r="B24" s="18" t="n">
        <f aca="false">SIN(A24)</f>
        <v>0.952090341590516</v>
      </c>
      <c r="C24" s="18" t="n">
        <f aca="false">COS(A24)</f>
        <v>0.305816908378289</v>
      </c>
    </row>
    <row r="25" customFormat="false" ht="44.25" hidden="false" customHeight="false" outlineLevel="0" collapsed="false">
      <c r="A25" s="18" t="n">
        <f aca="false">A24+0.2</f>
        <v>1.46</v>
      </c>
      <c r="B25" s="18" t="n">
        <f aca="false">SIN(A25)</f>
        <v>0.993868363411645</v>
      </c>
      <c r="C25" s="18" t="n">
        <f aca="false">COS(A25)</f>
        <v>0.110569779820069</v>
      </c>
    </row>
    <row r="26" customFormat="false" ht="44.25" hidden="false" customHeight="false" outlineLevel="0" collapsed="false">
      <c r="A26" s="18" t="n">
        <f aca="false">A25+0.2</f>
        <v>1.66</v>
      </c>
      <c r="B26" s="18" t="n">
        <f aca="false">SIN(A26)</f>
        <v>0.996023989916537</v>
      </c>
      <c r="C26" s="18" t="n">
        <f aca="false">COS(A26)</f>
        <v>-0.0890854169364594</v>
      </c>
    </row>
    <row r="27" customFormat="false" ht="44.25" hidden="false" customHeight="false" outlineLevel="0" collapsed="false">
      <c r="A27" s="18" t="n">
        <f aca="false">A26+0.2</f>
        <v>1.86</v>
      </c>
      <c r="B27" s="18" t="n">
        <f aca="false">SIN(A27)</f>
        <v>0.958471283078914</v>
      </c>
      <c r="C27" s="18" t="n">
        <f aca="false">COS(A27)</f>
        <v>-0.285189059245021</v>
      </c>
    </row>
    <row r="28" customFormat="false" ht="44.25" hidden="false" customHeight="false" outlineLevel="0" collapsed="false">
      <c r="A28" s="18" t="n">
        <f aca="false">A27+0.2</f>
        <v>2.06</v>
      </c>
      <c r="B28" s="18" t="n">
        <f aca="false">SIN(A28)</f>
        <v>0.882707350815974</v>
      </c>
      <c r="C28" s="18" t="n">
        <f aca="false">COS(A28)</f>
        <v>-0.469923113727603</v>
      </c>
    </row>
    <row r="29" customFormat="false" ht="44.25" hidden="false" customHeight="false" outlineLevel="0" collapsed="false">
      <c r="A29" s="18" t="n">
        <f aca="false">A28+0.2</f>
        <v>2.26</v>
      </c>
      <c r="B29" s="18" t="n">
        <f aca="false">SIN(A29)</f>
        <v>0.771752662020125</v>
      </c>
      <c r="C29" s="18" t="n">
        <f aca="false">COS(A29)</f>
        <v>-0.635922816594003</v>
      </c>
    </row>
    <row r="30" customFormat="false" ht="44.25" hidden="false" customHeight="false" outlineLevel="0" collapsed="false">
      <c r="A30" s="18" t="n">
        <f aca="false">A29+0.2</f>
        <v>2.46</v>
      </c>
      <c r="B30" s="18" t="n">
        <f aca="false">SIN(A30)</f>
        <v>0.630030629995892</v>
      </c>
      <c r="C30" s="18" t="n">
        <f aca="false">COS(A30)</f>
        <v>-0.776570283533294</v>
      </c>
    </row>
    <row r="31" customFormat="false" ht="44.25" hidden="false" customHeight="false" outlineLevel="0" collapsed="false">
      <c r="A31" s="18" t="n">
        <f aca="false">A30+0.2</f>
        <v>2.66</v>
      </c>
      <c r="B31" s="18" t="n">
        <f aca="false">SIN(A31)</f>
        <v>0.463191264930344</v>
      </c>
      <c r="C31" s="18" t="n">
        <f aca="false">COS(A31)</f>
        <v>-0.886258343877353</v>
      </c>
    </row>
    <row r="32" customFormat="false" ht="44.25" hidden="false" customHeight="false" outlineLevel="0" collapsed="false">
      <c r="A32" s="18" t="n">
        <f aca="false">A31+0.2</f>
        <v>2.86</v>
      </c>
      <c r="B32" s="18" t="n">
        <f aca="false">SIN(A32)</f>
        <v>0.277885925816586</v>
      </c>
      <c r="C32" s="18" t="n">
        <f aca="false">COS(A32)</f>
        <v>-0.960614080800953</v>
      </c>
    </row>
    <row r="33" customFormat="false" ht="44.25" hidden="false" customHeight="false" outlineLevel="0" collapsed="false">
      <c r="A33" s="18" t="n">
        <f aca="false">A32+0.2</f>
        <v>3.06</v>
      </c>
      <c r="B33" s="18" t="n">
        <f aca="false">SIN(A33)</f>
        <v>0.0815021517602678</v>
      </c>
      <c r="C33" s="18" t="n">
        <f aca="false">COS(A33)</f>
        <v>-0.996673165716047</v>
      </c>
    </row>
    <row r="34" customFormat="false" ht="44.25" hidden="false" customHeight="false" outlineLevel="0" collapsed="false">
      <c r="A34" s="18" t="n">
        <f aca="false">A33+0.2</f>
        <v>3.26</v>
      </c>
      <c r="B34" s="18" t="n">
        <f aca="false">SIN(A34)</f>
        <v>-0.118130855891819</v>
      </c>
      <c r="C34" s="18" t="n">
        <f aca="false">COS(A34)</f>
        <v>-0.9929980366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4:00:45Z</dcterms:created>
  <dc:creator>User</dc:creator>
  <dc:description/>
  <dc:language>en-US</dc:language>
  <cp:lastModifiedBy>Admin</cp:lastModifiedBy>
  <cp:lastPrinted>2004-01-06T04:52:47Z</cp:lastPrinted>
  <dcterms:modified xsi:type="dcterms:W3CDTF">2004-01-19T03:40:30Z</dcterms:modified>
  <cp:revision>0</cp:revision>
  <dc:subject/>
  <dc:title/>
</cp:coreProperties>
</file>